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62609"/>
        <c:axId val="56488044"/>
      </c:lineChart>
      <c:catAx>
        <c:axId val="32962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88044"/>
        <c:crossesAt val="0"/>
        <c:auto val="1"/>
        <c:lblAlgn val="ctr"/>
        <c:lblOffset val="100"/>
        <c:noMultiLvlLbl val="0"/>
      </c:catAx>
      <c:valAx>
        <c:axId val="56488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62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91584"/>
        <c:axId val="57974092"/>
      </c:lineChart>
      <c:catAx>
        <c:axId val="26491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74092"/>
        <c:crossesAt val="0"/>
        <c:auto val="1"/>
        <c:lblAlgn val="ctr"/>
        <c:lblOffset val="100"/>
        <c:noMultiLvlLbl val="0"/>
      </c:catAx>
      <c:valAx>
        <c:axId val="57974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91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46956"/>
        <c:axId val="84479832"/>
      </c:lineChart>
      <c:catAx>
        <c:axId val="79746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79832"/>
        <c:crossesAt val="0"/>
        <c:auto val="1"/>
        <c:lblAlgn val="ctr"/>
        <c:lblOffset val="100"/>
        <c:noMultiLvlLbl val="0"/>
      </c:catAx>
      <c:valAx>
        <c:axId val="84479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46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79387"/>
        <c:axId val="80156554"/>
      </c:lineChart>
      <c:catAx>
        <c:axId val="70879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56554"/>
        <c:crossesAt val="0"/>
        <c:auto val="1"/>
        <c:lblAlgn val="ctr"/>
        <c:lblOffset val="100"/>
        <c:noMultiLvlLbl val="0"/>
      </c:catAx>
      <c:valAx>
        <c:axId val="80156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79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